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RUST INTERNATIONAL TRANSPORT</t>
  </si>
  <si>
    <t xml:space="preserve">الثقة للنقل الدول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72</v>
      </c>
      <c r="F6" s="16" t="n">
        <v>0.72</v>
      </c>
      <c r="G6" s="16" t="n">
        <v>0.7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817200</v>
      </c>
      <c r="G7" s="18" t="n">
        <v>99252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1135000</v>
      </c>
      <c r="G8" s="18" t="n">
        <v>1375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3</v>
      </c>
      <c r="G9" s="18" t="n">
        <v>1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455200</v>
      </c>
      <c r="F10" s="18" t="n">
        <v>3455200</v>
      </c>
      <c r="G10" s="18" t="n">
        <v>34552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87744</v>
      </c>
      <c r="F11" s="18" t="n">
        <v>2487744</v>
      </c>
      <c r="G11" s="18" t="n">
        <v>2487744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4580</v>
      </c>
      <c r="F16" s="29" t="n">
        <v>65885</v>
      </c>
      <c r="G16" s="29" t="n">
        <v>23868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592</v>
      </c>
      <c r="F17" s="31" t="n">
        <v>10214</v>
      </c>
      <c r="G17" s="31" t="n">
        <v>1699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507763</v>
      </c>
      <c r="F19" s="31" t="n">
        <v>166346</v>
      </c>
      <c r="G19" s="31" t="n">
        <v>30452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380380</v>
      </c>
      <c r="F21" s="31" t="n">
        <v>1415183</v>
      </c>
      <c r="G21" s="31" t="n">
        <v>140600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380380</v>
      </c>
      <c r="F23" s="31" t="n">
        <v>1415183</v>
      </c>
      <c r="G23" s="31" t="n">
        <v>140600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07367</v>
      </c>
      <c r="F24" s="31" t="n">
        <v>308403</v>
      </c>
      <c r="G24" s="31" t="n">
        <v>249057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2095510</v>
      </c>
      <c r="F25" s="35" t="n">
        <v>1889932</v>
      </c>
      <c r="G25" s="35" t="n">
        <v>1959578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1572</v>
      </c>
      <c r="F30" s="29" t="n">
        <v>41120</v>
      </c>
      <c r="G30" s="29" t="n">
        <v>219429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12000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4954</v>
      </c>
      <c r="F34" s="31" t="n">
        <v>170776</v>
      </c>
      <c r="G34" s="31" t="n">
        <v>243658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120000</v>
      </c>
      <c r="F35" s="31" t="n">
        <v>12000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64954</v>
      </c>
      <c r="F38" s="35" t="n">
        <v>290776</v>
      </c>
      <c r="G38" s="42" t="n">
        <v>243658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3455200</v>
      </c>
      <c r="F41" s="29" t="n">
        <v>3455200</v>
      </c>
      <c r="G41" s="29" t="n">
        <v>34552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3455200</v>
      </c>
      <c r="F42" s="31" t="n">
        <v>3455200</v>
      </c>
      <c r="G42" s="31" t="n">
        <v>34552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2667500</v>
      </c>
      <c r="F43" s="31" t="n">
        <v>2305000</v>
      </c>
      <c r="G43" s="31" t="n">
        <v>227326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779</v>
      </c>
      <c r="F44" s="31" t="n">
        <v>779</v>
      </c>
      <c r="G44" s="31" t="n">
        <v>779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737723</v>
      </c>
      <c r="F52" s="31" t="n">
        <v>-706623</v>
      </c>
      <c r="G52" s="31" t="n">
        <v>-558119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930556</v>
      </c>
      <c r="F53" s="31" t="n">
        <v>1599156</v>
      </c>
      <c r="G53" s="31" t="n">
        <v>1715920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2095510</v>
      </c>
      <c r="F54" s="42" t="n">
        <v>1889932</v>
      </c>
      <c r="G54" s="42" t="n">
        <v>1959578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923705</v>
      </c>
      <c r="F58" s="29" t="n">
        <v>667246</v>
      </c>
      <c r="G58" s="31" t="n">
        <v>566942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466977</v>
      </c>
      <c r="F59" s="31" t="n">
        <v>332212</v>
      </c>
      <c r="G59" s="31" t="n">
        <v>315319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456728</v>
      </c>
      <c r="F60" s="31" t="n">
        <v>335034</v>
      </c>
      <c r="G60" s="31" t="n">
        <v>251623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07392</v>
      </c>
      <c r="F61" s="31" t="n">
        <v>108313</v>
      </c>
      <c r="G61" s="31" t="n">
        <v>91256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136680</v>
      </c>
      <c r="F62" s="31" t="n">
        <v>123283</v>
      </c>
      <c r="G62" s="31" t="n">
        <v>108084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59318</v>
      </c>
      <c r="F63" s="31" t="n">
        <v>233343</v>
      </c>
      <c r="G63" s="31" t="n">
        <v>22477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31757</v>
      </c>
      <c r="F64" s="31" t="n">
        <v>233343</v>
      </c>
      <c r="G64" s="31" t="n">
        <v>224778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19101</v>
      </c>
      <c r="F65" s="31" t="n">
        <v>-129905</v>
      </c>
      <c r="G65" s="31" t="n">
        <v>-172495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2305</v>
      </c>
      <c r="F66" s="31" t="n">
        <v>12019</v>
      </c>
      <c r="G66" s="31" t="n">
        <v>1005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6796</v>
      </c>
      <c r="F69" s="31" t="n">
        <v>-117886</v>
      </c>
      <c r="G69" s="31" t="n">
        <v>-162445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24304</v>
      </c>
      <c r="F70" s="31" t="n">
        <v>30618</v>
      </c>
      <c r="G70" s="31" t="n">
        <v>105717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31100</v>
      </c>
      <c r="F71" s="31" t="n">
        <v>-148504</v>
      </c>
      <c r="G71" s="31" t="n">
        <v>-268162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31100</v>
      </c>
      <c r="F75" s="35" t="n">
        <v>-148504</v>
      </c>
      <c r="G75" s="49" t="n">
        <v>-268162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65886</v>
      </c>
      <c r="F79" s="29" t="n">
        <v>238687</v>
      </c>
      <c r="G79" s="31" t="n">
        <v>49808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27378</v>
      </c>
      <c r="F80" s="31" t="n">
        <v>17550</v>
      </c>
      <c r="G80" s="31" t="n">
        <v>72745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3572</v>
      </c>
      <c r="F81" s="31" t="n">
        <v>-301872</v>
      </c>
      <c r="G81" s="31" t="n">
        <v>-127916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242500</v>
      </c>
      <c r="F82" s="31" t="n">
        <v>111520</v>
      </c>
      <c r="G82" s="31" t="n">
        <v>24405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84580</v>
      </c>
      <c r="F83" s="35" t="n">
        <v>65885</v>
      </c>
      <c r="G83" s="42" t="n">
        <v>238687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32.8490391294281</v>
      </c>
      <c r="G87" s="13" t="n">
        <f aca="false">+G8*100/G10</f>
        <v>39.7950914563556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0900092614031026</v>
      </c>
      <c r="F88" s="16" t="n">
        <f aca="false">+F75/F10</f>
        <v>-0.0429798564482519</v>
      </c>
      <c r="G88" s="16" t="n">
        <f aca="false">+G75/G10</f>
        <v>-0.0776111368372308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558739291502663</v>
      </c>
      <c r="F90" s="16" t="n">
        <f aca="false">+F53/F10</f>
        <v>0.462825885621672</v>
      </c>
      <c r="G90" s="16" t="n">
        <f aca="false">+G53/G10</f>
        <v>0.496619587867562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79.991768488746</v>
      </c>
      <c r="F91" s="16" t="n">
        <f aca="false">+F11/F75</f>
        <v>-16.7520336152562</v>
      </c>
      <c r="G91" s="16" t="n">
        <f aca="false">+G11/G75</f>
        <v>-9.27701911531089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28861530046266</v>
      </c>
      <c r="F94" s="53" t="n">
        <f aca="false">+F11/F53</f>
        <v>1.55566061097229</v>
      </c>
      <c r="G94" s="53" t="n">
        <f aca="false">+G11/G53</f>
        <v>1.44980185556436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49.4452233126377</v>
      </c>
      <c r="F96" s="58" t="n">
        <f aca="false">+F60*100/F58</f>
        <v>50.2114662358411</v>
      </c>
      <c r="G96" s="58" t="n">
        <f aca="false">+G60*100/G58</f>
        <v>44.382494152841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-0.735732728522634</v>
      </c>
      <c r="F97" s="59" t="n">
        <f aca="false">+F69*100/F58</f>
        <v>-17.6675469017424</v>
      </c>
      <c r="G97" s="59" t="n">
        <f aca="false">+G69*100/G58</f>
        <v>-28.6528427952066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3.36687578826573</v>
      </c>
      <c r="F98" s="59" t="n">
        <f aca="false">+F75*100/F58</f>
        <v>-22.256259310659</v>
      </c>
      <c r="G98" s="59" t="n">
        <f aca="false">+G75*100/G58</f>
        <v>-47.2997237812686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1.48412558279369</v>
      </c>
      <c r="F99" s="59" t="n">
        <f aca="false">+F75*100/F25</f>
        <v>-7.85763720599471</v>
      </c>
      <c r="G99" s="59" t="n">
        <f aca="false">+G75*100/G25</f>
        <v>-13.6846810894999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1.61093488093585</v>
      </c>
      <c r="F100" s="60" t="n">
        <f aca="false">+F75*100/F53</f>
        <v>-9.28639857524844</v>
      </c>
      <c r="G100" s="60" t="n">
        <f aca="false">+G75*100/G53</f>
        <v>-15.6278847498718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7.87178300270579</v>
      </c>
      <c r="F102" s="13" t="n">
        <f aca="false">+F38*100/F25</f>
        <v>15.3855270983295</v>
      </c>
      <c r="G102" s="13" t="n">
        <f aca="false">+G38*100/G25</f>
        <v>12.4342077733063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2.1282169972942</v>
      </c>
      <c r="F103" s="16" t="n">
        <f aca="false">+F53*100/F25</f>
        <v>84.6144729016705</v>
      </c>
      <c r="G103" s="16" t="n">
        <f aca="false">+G53*100/G25</f>
        <v>87.5657922266937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-0.279624753127057</v>
      </c>
      <c r="F104" s="53" t="n">
        <f aca="false">+F69/F70</f>
        <v>-3.85021882552747</v>
      </c>
      <c r="G104" s="53" t="n">
        <f aca="false">+G69/G70</f>
        <v>-1.53660243858604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440802000467667</v>
      </c>
      <c r="F106" s="13" t="n">
        <f aca="false">+F58/F25</f>
        <v>0.353052914073099</v>
      </c>
      <c r="G106" s="13" t="n">
        <f aca="false">+G58/G25</f>
        <v>0.289318414474953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669167185847375</v>
      </c>
      <c r="F107" s="16" t="n">
        <f aca="false">+F58/F23</f>
        <v>0.471490966185999</v>
      </c>
      <c r="G107" s="16" t="n">
        <f aca="false">+G58/G23</f>
        <v>0.403230440967283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1.99586654537833</v>
      </c>
      <c r="F108" s="53" t="n">
        <f aca="false">+F58/F111</f>
        <v>-150.619864559819</v>
      </c>
      <c r="G108" s="53" t="n">
        <f aca="false">+G58/G111</f>
        <v>9.31505183773393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1.2951683943587</v>
      </c>
      <c r="F110" s="13" t="n">
        <f aca="false">+F19/F34</f>
        <v>0.974059586827189</v>
      </c>
      <c r="G110" s="13" t="n">
        <f aca="false">+G19/G34</f>
        <v>1.24978863817318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462809</v>
      </c>
      <c r="F111" s="65" t="n">
        <f aca="false">+F19-F34</f>
        <v>-4430</v>
      </c>
      <c r="G111" s="65" t="n">
        <f aca="false">+G19-G34</f>
        <v>60863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50:39Z</dcterms:modified>
  <cp:revision>0</cp:revision>
  <dc:subject/>
  <dc:title/>
</cp:coreProperties>
</file>